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2  к решению Собрания депутатов №  93    от   14.12.2017 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17740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12460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52470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52470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4001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4001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-432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432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432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9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1" t="n">
        <f aca="false">C21</f>
        <v>-226366560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26366560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26366560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3" t="n">
        <v>-226366560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1" t="n">
        <f aca="false">C25</f>
        <v>227326560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27326560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27326560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3" t="n">
        <v>227326560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12-13T11:48:21Z</cp:lastPrinted>
  <dcterms:modified xsi:type="dcterms:W3CDTF">2017-12-13T11:48:36Z</dcterms:modified>
  <cp:revision>0</cp:revision>
  <dc:subject/>
  <dc:title/>
</cp:coreProperties>
</file>